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59">
  <si>
    <t xml:space="preserve">Мощность по фидерам по часовым интервалам</t>
  </si>
  <si>
    <t xml:space="preserve">активная энергия</t>
  </si>
  <si>
    <t xml:space="preserve">ПС 110 кВ Нефедово</t>
  </si>
  <si>
    <t xml:space="preserve">за 17.06.2020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10 Нефедово Т 1 ап</t>
  </si>
  <si>
    <t xml:space="preserve"> 10 Нефедово Т 1 ап RS</t>
  </si>
  <si>
    <t xml:space="preserve"> 10 Нефедово-Владычное ао</t>
  </si>
  <si>
    <t xml:space="preserve"> 10 Нефедово-Владычное ао RS</t>
  </si>
  <si>
    <t xml:space="preserve"> 10 Нефедово-Кудрявцево ао</t>
  </si>
  <si>
    <t xml:space="preserve"> 10 Нефедово-Кудрявцево ао RS</t>
  </si>
  <si>
    <t xml:space="preserve"> 10 Нефедово-Лебзино ао</t>
  </si>
  <si>
    <t xml:space="preserve"> 10 Нефедово-Лебзино ао RS</t>
  </si>
  <si>
    <t xml:space="preserve"> 10 Нефедово-Нефедово ао</t>
  </si>
  <si>
    <t xml:space="preserve"> 10 Нефедово-Нефедово ао RS</t>
  </si>
  <si>
    <t xml:space="preserve"> 10 Нефедово-РРС 5 ао</t>
  </si>
  <si>
    <t xml:space="preserve"> 10 Нефедово-РРС-5 ао RS</t>
  </si>
  <si>
    <t xml:space="preserve"> 110 Нефедово СМВ ао</t>
  </si>
  <si>
    <t xml:space="preserve"> 110 Нефедово СМВ ао RS</t>
  </si>
  <si>
    <t xml:space="preserve"> 110 Нефедово СМВ ап</t>
  </si>
  <si>
    <t xml:space="preserve"> 110 Нефедово СМВ ап RS</t>
  </si>
  <si>
    <t xml:space="preserve"> 35 Нефедово-Талицы ао</t>
  </si>
  <si>
    <t xml:space="preserve"> 35 Нефедово-Талицы ао RS</t>
  </si>
  <si>
    <t xml:space="preserve"> 35 Нефедово-Талицы ап</t>
  </si>
  <si>
    <t xml:space="preserve"> 35 Нефедово-Талицы ап RS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C10" activeCellId="0" sqref="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5" t="s">
        <v>1</v>
      </c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110 кВ Нефедово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8" t="s">
        <v>3</v>
      </c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5" customFormat="true" ht="35.25" hidden="false" customHeight="true" outlineLevel="0" collapsed="false">
      <c r="A6" s="50" t="s">
        <v>33</v>
      </c>
      <c r="B6" s="51" t="s">
        <v>34</v>
      </c>
      <c r="C6" s="52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1" t="s">
        <v>47</v>
      </c>
      <c r="P6" s="51" t="s">
        <v>48</v>
      </c>
      <c r="Q6" s="51" t="s">
        <v>49</v>
      </c>
      <c r="R6" s="52" t="s">
        <v>50</v>
      </c>
      <c r="S6" s="51" t="s">
        <v>51</v>
      </c>
      <c r="T6" s="51" t="s">
        <v>52</v>
      </c>
      <c r="U6" s="53" t="s">
        <v>53</v>
      </c>
      <c r="V6" s="54"/>
      <c r="W6" s="54"/>
      <c r="X6" s="54"/>
      <c r="Y6" s="54"/>
      <c r="Z6" s="54"/>
      <c r="AA6" s="54"/>
      <c r="AB6" s="54"/>
      <c r="AC6" s="54"/>
      <c r="AD6" s="54"/>
      <c r="AE6" s="54"/>
      <c r="AF6" s="54"/>
      <c r="AG6" s="54"/>
      <c r="AH6" s="54"/>
      <c r="AI6" s="54"/>
      <c r="AJ6" s="54"/>
      <c r="AK6" s="54"/>
      <c r="AL6" s="54"/>
      <c r="AM6" s="54"/>
      <c r="AN6" s="54"/>
      <c r="AO6" s="54"/>
      <c r="AP6" s="54"/>
      <c r="AQ6" s="54"/>
      <c r="AR6" s="54"/>
      <c r="AS6" s="54"/>
      <c r="AT6" s="54"/>
      <c r="AU6" s="54"/>
      <c r="AV6" s="54"/>
      <c r="AW6" s="54"/>
      <c r="AX6" s="54"/>
      <c r="AY6" s="54"/>
      <c r="AZ6" s="54"/>
      <c r="BA6" s="54"/>
      <c r="BB6" s="54"/>
    </row>
    <row r="7" customFormat="false" ht="12.75" hidden="false" customHeight="false" outlineLevel="0" collapsed="false">
      <c r="A7" s="56" t="s">
        <v>6</v>
      </c>
      <c r="B7" s="57" t="n">
        <v>144</v>
      </c>
      <c r="C7" s="57" t="n">
        <v>142.8</v>
      </c>
      <c r="D7" s="57" t="n">
        <v>0</v>
      </c>
      <c r="E7" s="57" t="n">
        <v>0</v>
      </c>
      <c r="F7" s="57" t="n">
        <v>26.6</v>
      </c>
      <c r="G7" s="57" t="n">
        <v>26.5</v>
      </c>
      <c r="H7" s="57" t="n">
        <v>38.6</v>
      </c>
      <c r="I7" s="57" t="n">
        <v>38.7</v>
      </c>
      <c r="J7" s="57" t="n">
        <v>44.2</v>
      </c>
      <c r="K7" s="57" t="n">
        <v>44.1</v>
      </c>
      <c r="L7" s="57" t="n">
        <v>32</v>
      </c>
      <c r="M7" s="57" t="n">
        <v>32</v>
      </c>
      <c r="N7" s="57" t="n">
        <v>0</v>
      </c>
      <c r="O7" s="57" t="n">
        <v>0</v>
      </c>
      <c r="P7" s="57" t="n">
        <v>3986.4</v>
      </c>
      <c r="Q7" s="57" t="n">
        <v>3986.4</v>
      </c>
      <c r="R7" s="57" t="n">
        <v>260.4</v>
      </c>
      <c r="S7" s="57" t="n">
        <v>261.1</v>
      </c>
      <c r="T7" s="57" t="n">
        <v>0</v>
      </c>
      <c r="U7" s="58" t="n">
        <v>0</v>
      </c>
    </row>
    <row r="8" customFormat="false" ht="12.75" hidden="false" customHeight="false" outlineLevel="0" collapsed="false">
      <c r="A8" s="59" t="s">
        <v>7</v>
      </c>
      <c r="B8" s="60" t="n">
        <v>132</v>
      </c>
      <c r="C8" s="60" t="n">
        <v>133.2</v>
      </c>
      <c r="D8" s="60" t="n">
        <v>0</v>
      </c>
      <c r="E8" s="60" t="n">
        <v>0</v>
      </c>
      <c r="F8" s="60" t="n">
        <v>23.8</v>
      </c>
      <c r="G8" s="60" t="n">
        <v>23.8</v>
      </c>
      <c r="H8" s="60" t="n">
        <v>42.2</v>
      </c>
      <c r="I8" s="60" t="n">
        <v>42.3</v>
      </c>
      <c r="J8" s="60" t="n">
        <v>38.2</v>
      </c>
      <c r="K8" s="60" t="n">
        <v>38.2</v>
      </c>
      <c r="L8" s="60" t="n">
        <v>27.6</v>
      </c>
      <c r="M8" s="60" t="n">
        <v>27.6</v>
      </c>
      <c r="N8" s="60" t="n">
        <v>0</v>
      </c>
      <c r="O8" s="60" t="n">
        <v>0</v>
      </c>
      <c r="P8" s="60" t="n">
        <v>4910.4</v>
      </c>
      <c r="Q8" s="60" t="n">
        <v>4910.4</v>
      </c>
      <c r="R8" s="60" t="n">
        <v>225.4</v>
      </c>
      <c r="S8" s="60" t="n">
        <v>225.4</v>
      </c>
      <c r="T8" s="60" t="n">
        <v>0</v>
      </c>
      <c r="U8" s="61" t="n">
        <v>0</v>
      </c>
    </row>
    <row r="9" customFormat="false" ht="12.75" hidden="false" customHeight="false" outlineLevel="0" collapsed="false">
      <c r="A9" s="59" t="s">
        <v>8</v>
      </c>
      <c r="B9" s="60" t="n">
        <v>127.2</v>
      </c>
      <c r="C9" s="60" t="n">
        <v>127.2</v>
      </c>
      <c r="D9" s="60" t="n">
        <v>0</v>
      </c>
      <c r="E9" s="60" t="n">
        <v>0</v>
      </c>
      <c r="F9" s="60" t="n">
        <v>21.8</v>
      </c>
      <c r="G9" s="60" t="n">
        <v>21.8</v>
      </c>
      <c r="H9" s="60" t="n">
        <v>35.6</v>
      </c>
      <c r="I9" s="60" t="n">
        <v>35.5</v>
      </c>
      <c r="J9" s="60" t="n">
        <v>41.6</v>
      </c>
      <c r="K9" s="60" t="n">
        <v>41.5</v>
      </c>
      <c r="L9" s="60" t="n">
        <v>26.4</v>
      </c>
      <c r="M9" s="60" t="n">
        <v>26.4</v>
      </c>
      <c r="N9" s="60" t="n">
        <v>0</v>
      </c>
      <c r="O9" s="60" t="n">
        <v>0</v>
      </c>
      <c r="P9" s="60" t="n">
        <v>6124.8</v>
      </c>
      <c r="Q9" s="60" t="n">
        <v>6124.8</v>
      </c>
      <c r="R9" s="60" t="n">
        <v>219.8</v>
      </c>
      <c r="S9" s="60" t="n">
        <v>219.1</v>
      </c>
      <c r="T9" s="60" t="n">
        <v>0</v>
      </c>
      <c r="U9" s="61" t="n">
        <v>0</v>
      </c>
    </row>
    <row r="10" s="66" customFormat="true" ht="12.75" hidden="false" customHeight="false" outlineLevel="0" collapsed="false">
      <c r="A10" s="62" t="s">
        <v>9</v>
      </c>
      <c r="B10" s="63" t="n">
        <v>117.6</v>
      </c>
      <c r="C10" s="63" t="n">
        <v>117.6</v>
      </c>
      <c r="D10" s="63" t="n">
        <v>0</v>
      </c>
      <c r="E10" s="63" t="n">
        <v>0</v>
      </c>
      <c r="F10" s="63" t="n">
        <v>19.4</v>
      </c>
      <c r="G10" s="63" t="n">
        <v>19.4</v>
      </c>
      <c r="H10" s="63" t="n">
        <v>34</v>
      </c>
      <c r="I10" s="63" t="n">
        <v>34</v>
      </c>
      <c r="J10" s="63" t="n">
        <v>34.4</v>
      </c>
      <c r="K10" s="63" t="n">
        <v>34.4</v>
      </c>
      <c r="L10" s="63" t="n">
        <v>28.4</v>
      </c>
      <c r="M10" s="63" t="n">
        <v>28.2</v>
      </c>
      <c r="N10" s="63" t="n">
        <v>0</v>
      </c>
      <c r="O10" s="63" t="n">
        <v>0</v>
      </c>
      <c r="P10" s="63" t="n">
        <v>6916.8</v>
      </c>
      <c r="Q10" s="63" t="n">
        <v>6916.8</v>
      </c>
      <c r="R10" s="63" t="n">
        <v>226.8</v>
      </c>
      <c r="S10" s="63" t="n">
        <v>226.8</v>
      </c>
      <c r="T10" s="63" t="n">
        <v>0</v>
      </c>
      <c r="U10" s="64" t="n">
        <v>0</v>
      </c>
      <c r="V10" s="65"/>
      <c r="W10" s="65"/>
      <c r="X10" s="65"/>
      <c r="Y10" s="65"/>
      <c r="Z10" s="65"/>
      <c r="AA10" s="65"/>
      <c r="AB10" s="65"/>
      <c r="AC10" s="65"/>
      <c r="AD10" s="65"/>
      <c r="AE10" s="65"/>
      <c r="AF10" s="65"/>
      <c r="AG10" s="65"/>
      <c r="AH10" s="65"/>
      <c r="AI10" s="65"/>
      <c r="AJ10" s="65"/>
      <c r="AK10" s="65"/>
      <c r="AL10" s="65"/>
      <c r="AM10" s="65"/>
      <c r="AN10" s="65"/>
      <c r="AO10" s="65"/>
      <c r="AP10" s="65"/>
      <c r="AQ10" s="65"/>
      <c r="AR10" s="65"/>
      <c r="AS10" s="65"/>
      <c r="AT10" s="65"/>
      <c r="AU10" s="65"/>
      <c r="AV10" s="65"/>
      <c r="AW10" s="65"/>
      <c r="AX10" s="65"/>
      <c r="AY10" s="65"/>
      <c r="AZ10" s="65"/>
      <c r="BA10" s="65"/>
      <c r="BB10" s="65"/>
    </row>
    <row r="11" customFormat="false" ht="12.75" hidden="false" customHeight="false" outlineLevel="0" collapsed="false">
      <c r="A11" s="59" t="s">
        <v>10</v>
      </c>
      <c r="B11" s="60" t="n">
        <v>148.8</v>
      </c>
      <c r="C11" s="60" t="n">
        <v>148.8</v>
      </c>
      <c r="D11" s="60" t="n">
        <v>0</v>
      </c>
      <c r="E11" s="60" t="n">
        <v>0</v>
      </c>
      <c r="F11" s="60" t="n">
        <v>19.2</v>
      </c>
      <c r="G11" s="60" t="n">
        <v>19.2</v>
      </c>
      <c r="H11" s="60" t="n">
        <v>34.4</v>
      </c>
      <c r="I11" s="60" t="n">
        <v>34.3</v>
      </c>
      <c r="J11" s="60" t="n">
        <v>59.2</v>
      </c>
      <c r="K11" s="60" t="n">
        <v>59.2</v>
      </c>
      <c r="L11" s="60" t="n">
        <v>34.8</v>
      </c>
      <c r="M11" s="60" t="n">
        <v>35</v>
      </c>
      <c r="N11" s="60" t="n">
        <v>0</v>
      </c>
      <c r="O11" s="60" t="n">
        <v>0</v>
      </c>
      <c r="P11" s="60" t="n">
        <v>8896.8</v>
      </c>
      <c r="Q11" s="60" t="n">
        <v>8883.6</v>
      </c>
      <c r="R11" s="60" t="n">
        <v>246.4</v>
      </c>
      <c r="S11" s="60" t="n">
        <v>246.4</v>
      </c>
      <c r="T11" s="60" t="n">
        <v>0</v>
      </c>
      <c r="U11" s="61" t="n">
        <v>0</v>
      </c>
    </row>
    <row r="12" customFormat="false" ht="12.75" hidden="false" customHeight="false" outlineLevel="0" collapsed="false">
      <c r="A12" s="59" t="s">
        <v>11</v>
      </c>
      <c r="B12" s="60" t="n">
        <v>153.6</v>
      </c>
      <c r="C12" s="60" t="n">
        <v>153.6</v>
      </c>
      <c r="D12" s="60" t="n">
        <v>0</v>
      </c>
      <c r="E12" s="60" t="n">
        <v>0</v>
      </c>
      <c r="F12" s="60" t="n">
        <v>19.4</v>
      </c>
      <c r="G12" s="60" t="n">
        <v>19.5</v>
      </c>
      <c r="H12" s="60" t="n">
        <v>33.4</v>
      </c>
      <c r="I12" s="60" t="n">
        <v>33.4</v>
      </c>
      <c r="J12" s="60" t="n">
        <v>67</v>
      </c>
      <c r="K12" s="60" t="n">
        <v>67.2</v>
      </c>
      <c r="L12" s="60" t="n">
        <v>31.2</v>
      </c>
      <c r="M12" s="60" t="n">
        <v>31.2</v>
      </c>
      <c r="N12" s="60" t="n">
        <v>0</v>
      </c>
      <c r="O12" s="60" t="n">
        <v>0</v>
      </c>
      <c r="P12" s="60" t="n">
        <v>9530.4</v>
      </c>
      <c r="Q12" s="60" t="n">
        <v>9543.6</v>
      </c>
      <c r="R12" s="60" t="n">
        <v>273</v>
      </c>
      <c r="S12" s="60" t="n">
        <v>273.7</v>
      </c>
      <c r="T12" s="60" t="n">
        <v>0</v>
      </c>
      <c r="U12" s="61" t="n">
        <v>0</v>
      </c>
    </row>
    <row r="13" customFormat="false" ht="12.75" hidden="false" customHeight="false" outlineLevel="0" collapsed="false">
      <c r="A13" s="59" t="s">
        <v>12</v>
      </c>
      <c r="B13" s="60" t="n">
        <v>177.6</v>
      </c>
      <c r="C13" s="60" t="n">
        <v>176.4</v>
      </c>
      <c r="D13" s="60" t="n">
        <v>0</v>
      </c>
      <c r="E13" s="60" t="n">
        <v>0</v>
      </c>
      <c r="F13" s="60" t="n">
        <v>23.8</v>
      </c>
      <c r="G13" s="60" t="n">
        <v>23.8</v>
      </c>
      <c r="H13" s="60" t="n">
        <v>41.6</v>
      </c>
      <c r="I13" s="60" t="n">
        <v>41.6</v>
      </c>
      <c r="J13" s="60" t="n">
        <v>74.2</v>
      </c>
      <c r="K13" s="60" t="n">
        <v>74.2</v>
      </c>
      <c r="L13" s="60" t="n">
        <v>35.2</v>
      </c>
      <c r="M13" s="60" t="n">
        <v>35.2</v>
      </c>
      <c r="N13" s="60" t="n">
        <v>0</v>
      </c>
      <c r="O13" s="60" t="n">
        <v>0</v>
      </c>
      <c r="P13" s="60" t="n">
        <v>10084.8</v>
      </c>
      <c r="Q13" s="60" t="n">
        <v>10098</v>
      </c>
      <c r="R13" s="60" t="n">
        <v>284.2</v>
      </c>
      <c r="S13" s="60" t="n">
        <v>284.2</v>
      </c>
      <c r="T13" s="60" t="n">
        <v>0</v>
      </c>
      <c r="U13" s="61" t="n">
        <v>0</v>
      </c>
    </row>
    <row r="14" customFormat="false" ht="12.75" hidden="false" customHeight="false" outlineLevel="0" collapsed="false">
      <c r="A14" s="59" t="s">
        <v>13</v>
      </c>
      <c r="B14" s="60" t="n">
        <v>199.2</v>
      </c>
      <c r="C14" s="60" t="n">
        <v>200.4</v>
      </c>
      <c r="D14" s="60" t="n">
        <v>0</v>
      </c>
      <c r="E14" s="60" t="n">
        <v>0</v>
      </c>
      <c r="F14" s="60" t="n">
        <v>29.6</v>
      </c>
      <c r="G14" s="60" t="n">
        <v>29.5</v>
      </c>
      <c r="H14" s="60" t="n">
        <v>44.6</v>
      </c>
      <c r="I14" s="60" t="n">
        <v>44.7</v>
      </c>
      <c r="J14" s="60" t="n">
        <v>83.6</v>
      </c>
      <c r="K14" s="60" t="n">
        <v>83.5</v>
      </c>
      <c r="L14" s="60" t="n">
        <v>41.6</v>
      </c>
      <c r="M14" s="60" t="n">
        <v>41.4</v>
      </c>
      <c r="N14" s="60" t="n">
        <v>0</v>
      </c>
      <c r="O14" s="60" t="n">
        <v>0</v>
      </c>
      <c r="P14" s="60" t="n">
        <v>10137.6</v>
      </c>
      <c r="Q14" s="60" t="n">
        <v>10137.6</v>
      </c>
      <c r="R14" s="60" t="n">
        <v>369.6</v>
      </c>
      <c r="S14" s="60" t="n">
        <v>368.9</v>
      </c>
      <c r="T14" s="60" t="n">
        <v>0</v>
      </c>
      <c r="U14" s="61" t="n">
        <v>0</v>
      </c>
    </row>
    <row r="15" customFormat="false" ht="12.75" hidden="false" customHeight="false" outlineLevel="0" collapsed="false">
      <c r="A15" s="59" t="s">
        <v>14</v>
      </c>
      <c r="B15" s="60" t="n">
        <v>204</v>
      </c>
      <c r="C15" s="60" t="n">
        <v>202.8</v>
      </c>
      <c r="D15" s="60" t="n">
        <v>0</v>
      </c>
      <c r="E15" s="60" t="n">
        <v>0</v>
      </c>
      <c r="F15" s="60" t="n">
        <v>28.4</v>
      </c>
      <c r="G15" s="60" t="n">
        <v>28.5</v>
      </c>
      <c r="H15" s="60" t="n">
        <v>45</v>
      </c>
      <c r="I15" s="60" t="n">
        <v>44.9</v>
      </c>
      <c r="J15" s="60" t="n">
        <v>95.8</v>
      </c>
      <c r="K15" s="60" t="n">
        <v>95.8</v>
      </c>
      <c r="L15" s="60" t="n">
        <v>32.4</v>
      </c>
      <c r="M15" s="60" t="n">
        <v>32.4</v>
      </c>
      <c r="N15" s="60" t="n">
        <v>0</v>
      </c>
      <c r="O15" s="60" t="n">
        <v>0</v>
      </c>
      <c r="P15" s="60" t="n">
        <v>7180.8</v>
      </c>
      <c r="Q15" s="60" t="n">
        <v>7167.6</v>
      </c>
      <c r="R15" s="60" t="n">
        <v>432.6</v>
      </c>
      <c r="S15" s="60" t="n">
        <v>433.3</v>
      </c>
      <c r="T15" s="60" t="n">
        <v>0</v>
      </c>
      <c r="U15" s="61" t="n">
        <v>0</v>
      </c>
    </row>
    <row r="16" s="66" customFormat="true" ht="12.75" hidden="false" customHeight="false" outlineLevel="0" collapsed="false">
      <c r="A16" s="62" t="s">
        <v>15</v>
      </c>
      <c r="B16" s="63" t="n">
        <v>189.6</v>
      </c>
      <c r="C16" s="63" t="n">
        <v>190.8</v>
      </c>
      <c r="D16" s="63" t="n">
        <v>0</v>
      </c>
      <c r="E16" s="63" t="n">
        <v>0</v>
      </c>
      <c r="F16" s="63" t="n">
        <v>35.6</v>
      </c>
      <c r="G16" s="63" t="n">
        <v>35.7</v>
      </c>
      <c r="H16" s="63" t="n">
        <v>41.6</v>
      </c>
      <c r="I16" s="63" t="n">
        <v>41.7</v>
      </c>
      <c r="J16" s="63" t="n">
        <v>77.8</v>
      </c>
      <c r="K16" s="63" t="n">
        <v>77.8</v>
      </c>
      <c r="L16" s="63" t="n">
        <v>33.2</v>
      </c>
      <c r="M16" s="63" t="n">
        <v>33.4</v>
      </c>
      <c r="N16" s="63" t="n">
        <v>0</v>
      </c>
      <c r="O16" s="63" t="n">
        <v>0</v>
      </c>
      <c r="P16" s="63" t="n">
        <v>4276.8</v>
      </c>
      <c r="Q16" s="63" t="n">
        <v>4276.8</v>
      </c>
      <c r="R16" s="63" t="n">
        <v>450.8</v>
      </c>
      <c r="S16" s="63" t="n">
        <v>451.5</v>
      </c>
      <c r="T16" s="63" t="n">
        <v>0</v>
      </c>
      <c r="U16" s="64" t="n">
        <v>0</v>
      </c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5"/>
      <c r="AG16" s="65"/>
      <c r="AH16" s="65"/>
      <c r="AI16" s="65"/>
      <c r="AJ16" s="65"/>
      <c r="AK16" s="65"/>
      <c r="AL16" s="65"/>
      <c r="AM16" s="65"/>
      <c r="AN16" s="65"/>
      <c r="AO16" s="65"/>
      <c r="AP16" s="65"/>
      <c r="AQ16" s="65"/>
      <c r="AR16" s="65"/>
      <c r="AS16" s="65"/>
      <c r="AT16" s="65"/>
      <c r="AU16" s="65"/>
      <c r="AV16" s="65"/>
      <c r="AW16" s="65"/>
      <c r="AX16" s="65"/>
      <c r="AY16" s="65"/>
      <c r="AZ16" s="65"/>
      <c r="BA16" s="65"/>
      <c r="BB16" s="65"/>
    </row>
    <row r="17" customFormat="false" ht="12.75" hidden="false" customHeight="false" outlineLevel="0" collapsed="false">
      <c r="A17" s="59" t="s">
        <v>16</v>
      </c>
      <c r="B17" s="60" t="n">
        <v>182.4</v>
      </c>
      <c r="C17" s="60" t="n">
        <v>182.4</v>
      </c>
      <c r="D17" s="60" t="n">
        <v>0</v>
      </c>
      <c r="E17" s="60" t="n">
        <v>0</v>
      </c>
      <c r="F17" s="60" t="n">
        <v>37.8</v>
      </c>
      <c r="G17" s="60" t="n">
        <v>37.7</v>
      </c>
      <c r="H17" s="60" t="n">
        <v>42</v>
      </c>
      <c r="I17" s="60" t="n">
        <v>42</v>
      </c>
      <c r="J17" s="60" t="n">
        <v>65</v>
      </c>
      <c r="K17" s="60" t="n">
        <v>65</v>
      </c>
      <c r="L17" s="60" t="n">
        <v>33.6</v>
      </c>
      <c r="M17" s="60" t="n">
        <v>33.4</v>
      </c>
      <c r="N17" s="60" t="n">
        <v>0</v>
      </c>
      <c r="O17" s="60" t="n">
        <v>0</v>
      </c>
      <c r="P17" s="60" t="n">
        <v>4092</v>
      </c>
      <c r="Q17" s="60" t="n">
        <v>4105.2</v>
      </c>
      <c r="R17" s="60" t="n">
        <v>529.2</v>
      </c>
      <c r="S17" s="60" t="n">
        <v>527.8</v>
      </c>
      <c r="T17" s="60" t="n">
        <v>0</v>
      </c>
      <c r="U17" s="61" t="n">
        <v>0</v>
      </c>
    </row>
    <row r="18" customFormat="false" ht="12.75" hidden="false" customHeight="false" outlineLevel="0" collapsed="false">
      <c r="A18" s="59" t="s">
        <v>17</v>
      </c>
      <c r="B18" s="60" t="n">
        <v>180</v>
      </c>
      <c r="C18" s="60" t="n">
        <v>180</v>
      </c>
      <c r="D18" s="60" t="n">
        <v>0</v>
      </c>
      <c r="E18" s="60" t="n">
        <v>0</v>
      </c>
      <c r="F18" s="60" t="n">
        <v>31.8</v>
      </c>
      <c r="G18" s="60" t="n">
        <v>31.8</v>
      </c>
      <c r="H18" s="60" t="n">
        <v>44.2</v>
      </c>
      <c r="I18" s="60" t="n">
        <v>44.2</v>
      </c>
      <c r="J18" s="60" t="n">
        <v>61.2</v>
      </c>
      <c r="K18" s="60" t="n">
        <v>61.2</v>
      </c>
      <c r="L18" s="60" t="n">
        <v>39.2</v>
      </c>
      <c r="M18" s="60" t="n">
        <v>39.2</v>
      </c>
      <c r="N18" s="60" t="n">
        <v>0</v>
      </c>
      <c r="O18" s="60" t="n">
        <v>0</v>
      </c>
      <c r="P18" s="60" t="n">
        <v>2983.2</v>
      </c>
      <c r="Q18" s="60" t="n">
        <v>2970</v>
      </c>
      <c r="R18" s="60" t="n">
        <v>513.8</v>
      </c>
      <c r="S18" s="60" t="n">
        <v>514.5</v>
      </c>
      <c r="T18" s="60" t="n">
        <v>0</v>
      </c>
      <c r="U18" s="61" t="n">
        <v>0</v>
      </c>
    </row>
    <row r="19" customFormat="false" ht="12.75" hidden="false" customHeight="false" outlineLevel="0" collapsed="false">
      <c r="A19" s="59" t="s">
        <v>18</v>
      </c>
      <c r="B19" s="60" t="n">
        <v>208.8</v>
      </c>
      <c r="C19" s="60" t="n">
        <v>208.8</v>
      </c>
      <c r="D19" s="60" t="n">
        <v>0</v>
      </c>
      <c r="E19" s="60" t="n">
        <v>0</v>
      </c>
      <c r="F19" s="60" t="n">
        <v>33.2</v>
      </c>
      <c r="G19" s="60" t="n">
        <v>33.2</v>
      </c>
      <c r="H19" s="60" t="n">
        <v>45.2</v>
      </c>
      <c r="I19" s="60" t="n">
        <v>45.1</v>
      </c>
      <c r="J19" s="60" t="n">
        <v>79.6</v>
      </c>
      <c r="K19" s="60" t="n">
        <v>79.6</v>
      </c>
      <c r="L19" s="60" t="n">
        <v>46.4</v>
      </c>
      <c r="M19" s="60" t="n">
        <v>46.4</v>
      </c>
      <c r="N19" s="60" t="n">
        <v>0</v>
      </c>
      <c r="O19" s="60" t="n">
        <v>0</v>
      </c>
      <c r="P19" s="60" t="n">
        <v>2613.6</v>
      </c>
      <c r="Q19" s="60" t="n">
        <v>2613.6</v>
      </c>
      <c r="R19" s="60" t="n">
        <v>427</v>
      </c>
      <c r="S19" s="60" t="n">
        <v>427</v>
      </c>
      <c r="T19" s="60" t="n">
        <v>0</v>
      </c>
      <c r="U19" s="61" t="n">
        <v>0</v>
      </c>
    </row>
    <row r="20" customFormat="false" ht="12.75" hidden="false" customHeight="false" outlineLevel="0" collapsed="false">
      <c r="A20" s="59" t="s">
        <v>19</v>
      </c>
      <c r="B20" s="60" t="n">
        <v>225.6</v>
      </c>
      <c r="C20" s="60" t="n">
        <v>225.6</v>
      </c>
      <c r="D20" s="60" t="n">
        <v>0</v>
      </c>
      <c r="E20" s="60" t="n">
        <v>0</v>
      </c>
      <c r="F20" s="60" t="n">
        <v>33.8</v>
      </c>
      <c r="G20" s="60" t="n">
        <v>33.7</v>
      </c>
      <c r="H20" s="60" t="n">
        <v>48.6</v>
      </c>
      <c r="I20" s="60" t="n">
        <v>48.6</v>
      </c>
      <c r="J20" s="60" t="n">
        <v>87.6</v>
      </c>
      <c r="K20" s="60" t="n">
        <v>87.6</v>
      </c>
      <c r="L20" s="60" t="n">
        <v>51.6</v>
      </c>
      <c r="M20" s="60" t="n">
        <v>51.6</v>
      </c>
      <c r="N20" s="60" t="n">
        <v>0</v>
      </c>
      <c r="O20" s="60" t="n">
        <v>0</v>
      </c>
      <c r="P20" s="60" t="n">
        <v>3590.4</v>
      </c>
      <c r="Q20" s="60" t="n">
        <v>3603.6</v>
      </c>
      <c r="R20" s="60" t="n">
        <v>427</v>
      </c>
      <c r="S20" s="60" t="n">
        <v>426.3</v>
      </c>
      <c r="T20" s="60" t="n">
        <v>0</v>
      </c>
      <c r="U20" s="61" t="n">
        <v>0</v>
      </c>
    </row>
    <row r="21" customFormat="false" ht="12.75" hidden="false" customHeight="false" outlineLevel="0" collapsed="false">
      <c r="A21" s="59" t="s">
        <v>20</v>
      </c>
      <c r="B21" s="60" t="n">
        <v>220.8</v>
      </c>
      <c r="C21" s="60" t="n">
        <v>220.8</v>
      </c>
      <c r="D21" s="60" t="n">
        <v>0</v>
      </c>
      <c r="E21" s="60" t="n">
        <v>0</v>
      </c>
      <c r="F21" s="60" t="n">
        <v>33.2</v>
      </c>
      <c r="G21" s="60" t="n">
        <v>33.3</v>
      </c>
      <c r="H21" s="60" t="n">
        <v>42.2</v>
      </c>
      <c r="I21" s="60" t="n">
        <v>42.3</v>
      </c>
      <c r="J21" s="60" t="n">
        <v>92.2</v>
      </c>
      <c r="K21" s="60" t="n">
        <v>92.1</v>
      </c>
      <c r="L21" s="60" t="n">
        <v>48</v>
      </c>
      <c r="M21" s="60" t="n">
        <v>48</v>
      </c>
      <c r="N21" s="60" t="n">
        <v>0</v>
      </c>
      <c r="O21" s="60" t="n">
        <v>0</v>
      </c>
      <c r="P21" s="60" t="n">
        <v>3458.4</v>
      </c>
      <c r="Q21" s="60" t="n">
        <v>3458.4</v>
      </c>
      <c r="R21" s="60" t="n">
        <v>400.4</v>
      </c>
      <c r="S21" s="60" t="n">
        <v>400.4</v>
      </c>
      <c r="T21" s="60" t="n">
        <v>0</v>
      </c>
      <c r="U21" s="61" t="n">
        <v>0</v>
      </c>
    </row>
    <row r="22" customFormat="false" ht="12.75" hidden="false" customHeight="false" outlineLevel="0" collapsed="false">
      <c r="A22" s="59" t="s">
        <v>21</v>
      </c>
      <c r="B22" s="60" t="n">
        <v>213.6</v>
      </c>
      <c r="C22" s="60" t="n">
        <v>213.6</v>
      </c>
      <c r="D22" s="60" t="n">
        <v>0</v>
      </c>
      <c r="E22" s="60" t="n">
        <v>0</v>
      </c>
      <c r="F22" s="60" t="n">
        <v>33</v>
      </c>
      <c r="G22" s="60" t="n">
        <v>33</v>
      </c>
      <c r="H22" s="60" t="n">
        <v>41</v>
      </c>
      <c r="I22" s="60" t="n">
        <v>41.1</v>
      </c>
      <c r="J22" s="60" t="n">
        <v>91.8</v>
      </c>
      <c r="K22" s="60" t="n">
        <v>92</v>
      </c>
      <c r="L22" s="60" t="n">
        <v>43.2</v>
      </c>
      <c r="M22" s="60" t="n">
        <v>43.2</v>
      </c>
      <c r="N22" s="60" t="n">
        <v>0</v>
      </c>
      <c r="O22" s="60" t="n">
        <v>0</v>
      </c>
      <c r="P22" s="60" t="n">
        <v>4329.6</v>
      </c>
      <c r="Q22" s="60" t="n">
        <v>4316.4</v>
      </c>
      <c r="R22" s="60" t="n">
        <v>376.6</v>
      </c>
      <c r="S22" s="60" t="n">
        <v>377.3</v>
      </c>
      <c r="T22" s="60" t="n">
        <v>0</v>
      </c>
      <c r="U22" s="61" t="n">
        <v>0</v>
      </c>
    </row>
    <row r="23" customFormat="false" ht="12.75" hidden="false" customHeight="false" outlineLevel="0" collapsed="false">
      <c r="A23" s="59" t="s">
        <v>22</v>
      </c>
      <c r="B23" s="60" t="n">
        <v>196.8</v>
      </c>
      <c r="C23" s="60" t="n">
        <v>196.8</v>
      </c>
      <c r="D23" s="60" t="n">
        <v>0</v>
      </c>
      <c r="E23" s="60" t="n">
        <v>0</v>
      </c>
      <c r="F23" s="60" t="n">
        <v>33.4</v>
      </c>
      <c r="G23" s="60" t="n">
        <v>33.4</v>
      </c>
      <c r="H23" s="60" t="n">
        <v>42.4</v>
      </c>
      <c r="I23" s="60" t="n">
        <v>42.3</v>
      </c>
      <c r="J23" s="60" t="n">
        <v>70.4</v>
      </c>
      <c r="K23" s="60" t="n">
        <v>70.3</v>
      </c>
      <c r="L23" s="60" t="n">
        <v>46.8</v>
      </c>
      <c r="M23" s="60" t="n">
        <v>47</v>
      </c>
      <c r="N23" s="60" t="n">
        <v>0</v>
      </c>
      <c r="O23" s="60" t="n">
        <v>0</v>
      </c>
      <c r="P23" s="60" t="n">
        <v>2824.8</v>
      </c>
      <c r="Q23" s="60" t="n">
        <v>2824.8</v>
      </c>
      <c r="R23" s="60" t="n">
        <v>379.4</v>
      </c>
      <c r="S23" s="60" t="n">
        <v>378.7</v>
      </c>
      <c r="T23" s="60" t="n">
        <v>0</v>
      </c>
      <c r="U23" s="61" t="n">
        <v>0</v>
      </c>
    </row>
    <row r="24" customFormat="false" ht="12.75" hidden="false" customHeight="false" outlineLevel="0" collapsed="false">
      <c r="A24" s="59" t="s">
        <v>23</v>
      </c>
      <c r="B24" s="60" t="n">
        <v>192</v>
      </c>
      <c r="C24" s="60" t="n">
        <v>190.8</v>
      </c>
      <c r="D24" s="60" t="n">
        <v>0</v>
      </c>
      <c r="E24" s="60" t="n">
        <v>0</v>
      </c>
      <c r="F24" s="60" t="n">
        <v>34.6</v>
      </c>
      <c r="G24" s="60" t="n">
        <v>34.6</v>
      </c>
      <c r="H24" s="60" t="n">
        <v>46.2</v>
      </c>
      <c r="I24" s="60" t="n">
        <v>46.2</v>
      </c>
      <c r="J24" s="60" t="n">
        <v>66.8</v>
      </c>
      <c r="K24" s="60" t="n">
        <v>66.8</v>
      </c>
      <c r="L24" s="60" t="n">
        <v>39.2</v>
      </c>
      <c r="M24" s="60" t="n">
        <v>39.2</v>
      </c>
      <c r="N24" s="60" t="n">
        <v>0</v>
      </c>
      <c r="O24" s="60" t="n">
        <v>0</v>
      </c>
      <c r="P24" s="60" t="n">
        <v>3088.8</v>
      </c>
      <c r="Q24" s="60" t="n">
        <v>3102</v>
      </c>
      <c r="R24" s="60" t="n">
        <v>347.2</v>
      </c>
      <c r="S24" s="60" t="n">
        <v>347.9</v>
      </c>
      <c r="T24" s="60" t="n">
        <v>0</v>
      </c>
      <c r="U24" s="61" t="n">
        <v>0</v>
      </c>
    </row>
    <row r="25" customFormat="false" ht="12.75" hidden="false" customHeight="false" outlineLevel="0" collapsed="false">
      <c r="A25" s="59" t="s">
        <v>24</v>
      </c>
      <c r="B25" s="60" t="n">
        <v>228</v>
      </c>
      <c r="C25" s="60" t="n">
        <v>228</v>
      </c>
      <c r="D25" s="60" t="n">
        <v>0</v>
      </c>
      <c r="E25" s="60" t="n">
        <v>0</v>
      </c>
      <c r="F25" s="60" t="n">
        <v>38.8</v>
      </c>
      <c r="G25" s="60" t="n">
        <v>38.7</v>
      </c>
      <c r="H25" s="60" t="n">
        <v>47.4</v>
      </c>
      <c r="I25" s="60" t="n">
        <v>47.3</v>
      </c>
      <c r="J25" s="60" t="n">
        <v>90.2</v>
      </c>
      <c r="K25" s="60" t="n">
        <v>90.2</v>
      </c>
      <c r="L25" s="60" t="n">
        <v>50</v>
      </c>
      <c r="M25" s="60" t="n">
        <v>50</v>
      </c>
      <c r="N25" s="60" t="n">
        <v>0</v>
      </c>
      <c r="O25" s="60" t="n">
        <v>0</v>
      </c>
      <c r="P25" s="60" t="n">
        <v>4936.8</v>
      </c>
      <c r="Q25" s="60" t="n">
        <v>4923.6</v>
      </c>
      <c r="R25" s="60" t="n">
        <v>392</v>
      </c>
      <c r="S25" s="60" t="n">
        <v>392</v>
      </c>
      <c r="T25" s="60" t="n">
        <v>0</v>
      </c>
      <c r="U25" s="61" t="n">
        <v>0</v>
      </c>
    </row>
    <row r="26" customFormat="false" ht="12.75" hidden="false" customHeight="false" outlineLevel="0" collapsed="false">
      <c r="A26" s="59" t="s">
        <v>25</v>
      </c>
      <c r="B26" s="60" t="n">
        <v>228</v>
      </c>
      <c r="C26" s="60" t="n">
        <v>229.2</v>
      </c>
      <c r="D26" s="60" t="n">
        <v>0</v>
      </c>
      <c r="E26" s="60" t="n">
        <v>0</v>
      </c>
      <c r="F26" s="60" t="n">
        <v>39.6</v>
      </c>
      <c r="G26" s="60" t="n">
        <v>39.6</v>
      </c>
      <c r="H26" s="60" t="n">
        <v>50.6</v>
      </c>
      <c r="I26" s="60" t="n">
        <v>50.6</v>
      </c>
      <c r="J26" s="60" t="n">
        <v>88</v>
      </c>
      <c r="K26" s="60" t="n">
        <v>88</v>
      </c>
      <c r="L26" s="60" t="n">
        <v>48.8</v>
      </c>
      <c r="M26" s="60" t="n">
        <v>48.6</v>
      </c>
      <c r="N26" s="60" t="n">
        <v>0</v>
      </c>
      <c r="O26" s="60" t="n">
        <v>0</v>
      </c>
      <c r="P26" s="60" t="n">
        <v>5781.6</v>
      </c>
      <c r="Q26" s="60" t="n">
        <v>5794.8</v>
      </c>
      <c r="R26" s="60" t="n">
        <v>406</v>
      </c>
      <c r="S26" s="60" t="n">
        <v>406.7</v>
      </c>
      <c r="T26" s="60" t="n">
        <v>0</v>
      </c>
      <c r="U26" s="61" t="n">
        <v>0</v>
      </c>
    </row>
    <row r="27" customFormat="false" ht="12.75" hidden="false" customHeight="false" outlineLevel="0" collapsed="false">
      <c r="A27" s="59" t="s">
        <v>26</v>
      </c>
      <c r="B27" s="60" t="n">
        <v>220.8</v>
      </c>
      <c r="C27" s="60" t="n">
        <v>220.8</v>
      </c>
      <c r="D27" s="60" t="n">
        <v>0</v>
      </c>
      <c r="E27" s="60" t="n">
        <v>0</v>
      </c>
      <c r="F27" s="60" t="n">
        <v>35.6</v>
      </c>
      <c r="G27" s="60" t="n">
        <v>35.6</v>
      </c>
      <c r="H27" s="60" t="n">
        <v>48.2</v>
      </c>
      <c r="I27" s="60" t="n">
        <v>48.4</v>
      </c>
      <c r="J27" s="60" t="n">
        <v>88</v>
      </c>
      <c r="K27" s="60" t="n">
        <v>88.1</v>
      </c>
      <c r="L27" s="60" t="n">
        <v>47.2</v>
      </c>
      <c r="M27" s="60" t="n">
        <v>47.2</v>
      </c>
      <c r="N27" s="60" t="n">
        <v>0</v>
      </c>
      <c r="O27" s="60" t="n">
        <v>0</v>
      </c>
      <c r="P27" s="60" t="n">
        <v>5596.8</v>
      </c>
      <c r="Q27" s="60" t="n">
        <v>5596.8</v>
      </c>
      <c r="R27" s="60" t="n">
        <v>420</v>
      </c>
      <c r="S27" s="60" t="n">
        <v>418.6</v>
      </c>
      <c r="T27" s="60" t="n">
        <v>0</v>
      </c>
      <c r="U27" s="61" t="n">
        <v>0</v>
      </c>
    </row>
    <row r="28" s="66" customFormat="true" ht="12.75" hidden="false" customHeight="false" outlineLevel="0" collapsed="false">
      <c r="A28" s="62" t="s">
        <v>27</v>
      </c>
      <c r="B28" s="63" t="n">
        <v>204</v>
      </c>
      <c r="C28" s="63" t="n">
        <v>202.8</v>
      </c>
      <c r="D28" s="63" t="n">
        <v>0</v>
      </c>
      <c r="E28" s="63" t="n">
        <v>0</v>
      </c>
      <c r="F28" s="63" t="n">
        <v>35.8</v>
      </c>
      <c r="G28" s="63" t="n">
        <v>35.9</v>
      </c>
      <c r="H28" s="63" t="n">
        <v>42.8</v>
      </c>
      <c r="I28" s="63" t="n">
        <v>42.7</v>
      </c>
      <c r="J28" s="63" t="n">
        <v>79.2</v>
      </c>
      <c r="K28" s="63" t="n">
        <v>79.1</v>
      </c>
      <c r="L28" s="63" t="n">
        <v>44.4</v>
      </c>
      <c r="M28" s="63" t="n">
        <v>44.4</v>
      </c>
      <c r="N28" s="63" t="n">
        <v>0</v>
      </c>
      <c r="O28" s="63" t="n">
        <v>0</v>
      </c>
      <c r="P28" s="63" t="n">
        <v>5200.8</v>
      </c>
      <c r="Q28" s="63" t="n">
        <v>5200.8</v>
      </c>
      <c r="R28" s="63" t="n">
        <v>424.2</v>
      </c>
      <c r="S28" s="63" t="n">
        <v>424.9</v>
      </c>
      <c r="T28" s="63" t="n">
        <v>0</v>
      </c>
      <c r="U28" s="64" t="n">
        <v>0</v>
      </c>
      <c r="V28" s="65"/>
      <c r="W28" s="65"/>
      <c r="X28" s="65"/>
      <c r="Y28" s="65"/>
      <c r="Z28" s="65"/>
      <c r="AA28" s="65"/>
      <c r="AB28" s="65"/>
      <c r="AC28" s="65"/>
      <c r="AD28" s="65"/>
      <c r="AE28" s="65"/>
      <c r="AF28" s="65"/>
      <c r="AG28" s="65"/>
      <c r="AH28" s="65"/>
      <c r="AI28" s="65"/>
      <c r="AJ28" s="65"/>
      <c r="AK28" s="65"/>
      <c r="AL28" s="65"/>
      <c r="AM28" s="65"/>
      <c r="AN28" s="65"/>
      <c r="AO28" s="65"/>
      <c r="AP28" s="65"/>
      <c r="AQ28" s="65"/>
      <c r="AR28" s="65"/>
      <c r="AS28" s="65"/>
      <c r="AT28" s="65"/>
      <c r="AU28" s="65"/>
      <c r="AV28" s="65"/>
      <c r="AW28" s="65"/>
      <c r="AX28" s="65"/>
      <c r="AY28" s="65"/>
      <c r="AZ28" s="65"/>
      <c r="BA28" s="65"/>
      <c r="BB28" s="65"/>
    </row>
    <row r="29" customFormat="false" ht="12.75" hidden="false" customHeight="false" outlineLevel="0" collapsed="false">
      <c r="A29" s="59" t="s">
        <v>28</v>
      </c>
      <c r="B29" s="60" t="n">
        <v>168</v>
      </c>
      <c r="C29" s="60" t="n">
        <v>168</v>
      </c>
      <c r="D29" s="60" t="n">
        <v>0</v>
      </c>
      <c r="E29" s="60" t="n">
        <v>0</v>
      </c>
      <c r="F29" s="60" t="n">
        <v>38</v>
      </c>
      <c r="G29" s="60" t="n">
        <v>37.9</v>
      </c>
      <c r="H29" s="60" t="n">
        <v>41.2</v>
      </c>
      <c r="I29" s="60" t="n">
        <v>41.2</v>
      </c>
      <c r="J29" s="60" t="n">
        <v>49.4</v>
      </c>
      <c r="K29" s="60" t="n">
        <v>49.4</v>
      </c>
      <c r="L29" s="60" t="n">
        <v>37.2</v>
      </c>
      <c r="M29" s="60" t="n">
        <v>37.4</v>
      </c>
      <c r="N29" s="60" t="n">
        <v>0</v>
      </c>
      <c r="O29" s="60" t="n">
        <v>0</v>
      </c>
      <c r="P29" s="60" t="n">
        <v>6732</v>
      </c>
      <c r="Q29" s="60" t="n">
        <v>6732</v>
      </c>
      <c r="R29" s="60" t="n">
        <v>372.4</v>
      </c>
      <c r="S29" s="60" t="n">
        <v>373.1</v>
      </c>
      <c r="T29" s="60" t="n">
        <v>0</v>
      </c>
      <c r="U29" s="61" t="n">
        <v>0</v>
      </c>
    </row>
    <row r="30" customFormat="false" ht="13.5" hidden="false" customHeight="false" outlineLevel="0" collapsed="false">
      <c r="A30" s="67" t="s">
        <v>29</v>
      </c>
      <c r="B30" s="68" t="n">
        <v>141.6</v>
      </c>
      <c r="C30" s="68" t="n">
        <v>141.6</v>
      </c>
      <c r="D30" s="68" t="n">
        <v>0</v>
      </c>
      <c r="E30" s="68" t="n">
        <v>0</v>
      </c>
      <c r="F30" s="68" t="n">
        <v>30.6</v>
      </c>
      <c r="G30" s="68" t="n">
        <v>30.6</v>
      </c>
      <c r="H30" s="68" t="n">
        <v>37.6</v>
      </c>
      <c r="I30" s="68" t="n">
        <v>37.5</v>
      </c>
      <c r="J30" s="68" t="n">
        <v>40</v>
      </c>
      <c r="K30" s="68" t="n">
        <v>39.9</v>
      </c>
      <c r="L30" s="68" t="n">
        <v>32.8</v>
      </c>
      <c r="M30" s="68" t="n">
        <v>32.8</v>
      </c>
      <c r="N30" s="68" t="n">
        <v>0</v>
      </c>
      <c r="O30" s="68" t="n">
        <v>0</v>
      </c>
      <c r="P30" s="68" t="n">
        <v>7312.8</v>
      </c>
      <c r="Q30" s="68" t="n">
        <v>7299.6</v>
      </c>
      <c r="R30" s="68" t="n">
        <v>309.4</v>
      </c>
      <c r="S30" s="68" t="n">
        <v>308.7</v>
      </c>
      <c r="T30" s="68" t="n">
        <v>0</v>
      </c>
      <c r="U30" s="69" t="n">
        <v>0</v>
      </c>
    </row>
    <row r="31" s="71" customFormat="true" ht="12.75" hidden="true" customHeight="false" outlineLevel="0" collapsed="false">
      <c r="A31" s="70" t="s">
        <v>31</v>
      </c>
      <c r="B31" s="71" t="n">
        <f aca="false">SUM(B7:B30)</f>
        <v>4404</v>
      </c>
      <c r="C31" s="71" t="n">
        <f aca="false">SUM(C7:C30)</f>
        <v>4402.8</v>
      </c>
      <c r="D31" s="71" t="n">
        <f aca="false">SUM(D7:D30)</f>
        <v>0</v>
      </c>
      <c r="E31" s="71" t="n">
        <f aca="false">SUM(E7:E30)</f>
        <v>0</v>
      </c>
      <c r="F31" s="71" t="n">
        <f aca="false">SUM(F7:F30)</f>
        <v>736.8</v>
      </c>
      <c r="G31" s="71" t="n">
        <f aca="false">SUM(G7:G30)</f>
        <v>736.7</v>
      </c>
      <c r="H31" s="71" t="n">
        <f aca="false">SUM(H7:H30)</f>
        <v>1010.6</v>
      </c>
      <c r="I31" s="71" t="n">
        <f aca="false">SUM(I7:I30)</f>
        <v>1010.6</v>
      </c>
      <c r="J31" s="71" t="n">
        <f aca="false">SUM(J7:J30)</f>
        <v>1665.4</v>
      </c>
      <c r="K31" s="71" t="n">
        <f aca="false">SUM(K7:K30)</f>
        <v>1665.2</v>
      </c>
      <c r="L31" s="71" t="n">
        <f aca="false">SUM(L7:L30)</f>
        <v>931.2</v>
      </c>
      <c r="M31" s="71" t="n">
        <f aca="false">SUM(M7:M30)</f>
        <v>931.2</v>
      </c>
      <c r="N31" s="71" t="n">
        <f aca="false">SUM(N7:N30)</f>
        <v>0</v>
      </c>
      <c r="O31" s="71" t="n">
        <f aca="false">SUM(O7:O30)</f>
        <v>0</v>
      </c>
      <c r="P31" s="71" t="n">
        <f aca="false">SUM(P7:P30)</f>
        <v>134587.2</v>
      </c>
      <c r="Q31" s="71" t="n">
        <f aca="false">SUM(Q7:Q30)</f>
        <v>134587.2</v>
      </c>
      <c r="R31" s="71" t="n">
        <f aca="false">SUM(R7:R30)</f>
        <v>8713.6</v>
      </c>
      <c r="S31" s="71" t="n">
        <f aca="false">SUM(S7:S30)</f>
        <v>8714.3</v>
      </c>
      <c r="T31" s="71" t="n">
        <f aca="false">SUM(T7:T30)</f>
        <v>0</v>
      </c>
      <c r="U31" s="71" t="n">
        <f aca="false">SUM(U7:U30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2" width="41.7"/>
    <col collapsed="false" customWidth="true" hidden="true" outlineLevel="0" max="2" min="2" style="73" width="10.28"/>
    <col collapsed="false" customWidth="true" hidden="false" outlineLevel="0" max="3" min="3" style="74" width="15.41"/>
    <col collapsed="false" customWidth="true" hidden="false" outlineLevel="0" max="4" min="4" style="75" width="20.7"/>
    <col collapsed="false" customWidth="true" hidden="true" outlineLevel="0" max="5" min="5" style="76" width="16.56"/>
    <col collapsed="false" customWidth="true" hidden="true" outlineLevel="0" max="6" min="6" style="75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7" t="str">
        <f aca="false">'Время горизонтально'!E2</f>
        <v>Мощность по фидерам по часовым интервалам</v>
      </c>
      <c r="B2" s="78"/>
    </row>
    <row r="3" customFormat="false" ht="21" hidden="false" customHeight="true" outlineLevel="0" collapsed="false">
      <c r="C3" s="79" t="str">
        <f aca="false">IF(isOV="","",isOV)</f>
        <v/>
      </c>
    </row>
    <row r="4" customFormat="false" ht="15.75" hidden="false" customHeight="false" outlineLevel="0" collapsed="false">
      <c r="A4" s="80" t="str">
        <f aca="false">IF(group="","",group)</f>
        <v>ПС 110 кВ Нефедово</v>
      </c>
      <c r="D4" s="45" t="str">
        <f aca="false">IF(energy="","",energy)</f>
        <v>активная энергия</v>
      </c>
    </row>
    <row r="5" customFormat="false" ht="15.75" hidden="false" customHeight="true" outlineLevel="0" collapsed="false">
      <c r="D5" s="48" t="str">
        <f aca="false">IF(period="","",period)</f>
        <v>за 17.06.2020</v>
      </c>
    </row>
    <row r="6" s="86" customFormat="true" ht="34.5" hidden="false" customHeight="true" outlineLevel="0" collapsed="false">
      <c r="A6" s="81" t="s">
        <v>5</v>
      </c>
      <c r="B6" s="82" t="s">
        <v>54</v>
      </c>
      <c r="C6" s="83" t="s">
        <v>55</v>
      </c>
      <c r="D6" s="84" t="s">
        <v>56</v>
      </c>
      <c r="E6" s="85" t="s">
        <v>57</v>
      </c>
      <c r="F6" s="84" t="s">
        <v>58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0-07-01T14:27:07Z</dcterms:modified>
  <cp:revision>0</cp:revision>
  <dc:subject/>
  <dc:title/>
</cp:coreProperties>
</file>